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660470"/>
        <c:axId val="43421505"/>
      </c:barChart>
      <c:catAx>
        <c:axId val="22660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21505"/>
        <c:crossesAt val="0"/>
        <c:auto val="1"/>
        <c:lblAlgn val="ctr"/>
        <c:lblOffset val="100"/>
        <c:noMultiLvlLbl val="0"/>
      </c:catAx>
      <c:valAx>
        <c:axId val="434215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604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179164"/>
        <c:axId val="14684044"/>
      </c:barChart>
      <c:catAx>
        <c:axId val="94179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84044"/>
        <c:crossesAt val="0"/>
        <c:auto val="1"/>
        <c:lblAlgn val="ctr"/>
        <c:lblOffset val="100"/>
        <c:noMultiLvlLbl val="0"/>
      </c:catAx>
      <c:valAx>
        <c:axId val="146840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791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857191"/>
        <c:axId val="12057732"/>
      </c:barChart>
      <c:catAx>
        <c:axId val="30857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57732"/>
        <c:crossesAt val="0"/>
        <c:auto val="1"/>
        <c:lblAlgn val="ctr"/>
        <c:lblOffset val="100"/>
        <c:noMultiLvlLbl val="0"/>
      </c:catAx>
      <c:valAx>
        <c:axId val="120577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57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