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52528493988510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5543570795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