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204589"/>
        <c:axId val="1766851"/>
      </c:barChart>
      <c:catAx>
        <c:axId val="18204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6851"/>
        <c:crossesAt val="0"/>
        <c:auto val="1"/>
        <c:lblAlgn val="ctr"/>
        <c:lblOffset val="100"/>
        <c:noMultiLvlLbl val="0"/>
      </c:catAx>
      <c:valAx>
        <c:axId val="17668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04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325421"/>
        <c:axId val="37049771"/>
      </c:barChart>
      <c:catAx>
        <c:axId val="64325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49771"/>
        <c:crossesAt val="0"/>
        <c:auto val="1"/>
        <c:lblAlgn val="ctr"/>
        <c:lblOffset val="100"/>
        <c:noMultiLvlLbl val="0"/>
      </c:catAx>
      <c:valAx>
        <c:axId val="370497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54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34522"/>
        <c:axId val="74993652"/>
      </c:barChart>
      <c:catAx>
        <c:axId val="38034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93652"/>
        <c:crossesAt val="0"/>
        <c:auto val="1"/>
        <c:lblAlgn val="ctr"/>
        <c:lblOffset val="100"/>
        <c:noMultiLvlLbl val="0"/>
      </c:catAx>
      <c:valAx>
        <c:axId val="749936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345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