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06124590593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2116254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