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0412499894129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30831985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