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26266"/>
        <c:axId val="14415746"/>
      </c:barChart>
      <c:catAx>
        <c:axId val="30826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15746"/>
        <c:crossesAt val="0"/>
        <c:auto val="1"/>
        <c:lblAlgn val="ctr"/>
        <c:lblOffset val="100"/>
        <c:noMultiLvlLbl val="0"/>
      </c:catAx>
      <c:valAx>
        <c:axId val="144157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26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998667"/>
        <c:axId val="28293335"/>
      </c:barChart>
      <c:catAx>
        <c:axId val="42998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93335"/>
        <c:crossesAt val="0"/>
        <c:auto val="1"/>
        <c:lblAlgn val="ctr"/>
        <c:lblOffset val="100"/>
        <c:noMultiLvlLbl val="0"/>
      </c:catAx>
      <c:valAx>
        <c:axId val="282933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986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06375"/>
        <c:axId val="98734076"/>
      </c:barChart>
      <c:catAx>
        <c:axId val="1206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34076"/>
        <c:crossesAt val="0"/>
        <c:auto val="1"/>
        <c:lblAlgn val="ctr"/>
        <c:lblOffset val="100"/>
        <c:noMultiLvlLbl val="0"/>
      </c:catAx>
      <c:valAx>
        <c:axId val="987340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3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