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0536036042758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329173535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