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840787"/>
        <c:axId val="46177075"/>
      </c:barChart>
      <c:catAx>
        <c:axId val="72840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77075"/>
        <c:crossesAt val="0"/>
        <c:auto val="1"/>
        <c:lblAlgn val="ctr"/>
        <c:lblOffset val="100"/>
        <c:noMultiLvlLbl val="0"/>
      </c:catAx>
      <c:valAx>
        <c:axId val="461770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07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181326"/>
        <c:axId val="19306594"/>
      </c:barChart>
      <c:catAx>
        <c:axId val="28181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06594"/>
        <c:crossesAt val="0"/>
        <c:auto val="1"/>
        <c:lblAlgn val="ctr"/>
        <c:lblOffset val="100"/>
        <c:noMultiLvlLbl val="0"/>
      </c:catAx>
      <c:valAx>
        <c:axId val="193065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81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806676"/>
        <c:axId val="39183328"/>
      </c:barChart>
      <c:catAx>
        <c:axId val="49806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83328"/>
        <c:crossesAt val="0"/>
        <c:auto val="1"/>
        <c:lblAlgn val="ctr"/>
        <c:lblOffset val="100"/>
        <c:noMultiLvlLbl val="0"/>
      </c:catAx>
      <c:valAx>
        <c:axId val="39183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066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