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9127797"/>
        <c:axId val="19661025"/>
      </c:barChart>
      <c:catAx>
        <c:axId val="89127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1025"/>
        <c:crossesAt val="0"/>
        <c:auto val="1"/>
        <c:lblAlgn val="ctr"/>
        <c:lblOffset val="100"/>
        <c:noMultiLvlLbl val="0"/>
      </c:catAx>
      <c:valAx>
        <c:axId val="19661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7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3068111"/>
        <c:axId val="90661993"/>
      </c:barChart>
      <c:catAx>
        <c:axId val="83068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1993"/>
        <c:crossesAt val="0"/>
        <c:auto val="1"/>
        <c:lblAlgn val="ctr"/>
        <c:lblOffset val="100"/>
        <c:noMultiLvlLbl val="0"/>
      </c:catAx>
      <c:valAx>
        <c:axId val="90661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81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0994299"/>
        <c:axId val="77866292"/>
      </c:barChart>
      <c:catAx>
        <c:axId val="10994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6292"/>
        <c:crossesAt val="0"/>
        <c:auto val="1"/>
        <c:lblAlgn val="ctr"/>
        <c:lblOffset val="100"/>
        <c:noMultiLvlLbl val="0"/>
      </c:catAx>
      <c:valAx>
        <c:axId val="77866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42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9260639"/>
        <c:axId val="10855281"/>
      </c:barChart>
      <c:catAx>
        <c:axId val="19260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5281"/>
        <c:crossesAt val="0"/>
        <c:auto val="1"/>
        <c:lblAlgn val="ctr"/>
        <c:lblOffset val="100"/>
        <c:noMultiLvlLbl val="0"/>
      </c:catAx>
      <c:valAx>
        <c:axId val="10855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06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