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421237"/>
        <c:axId val="25110563"/>
      </c:barChart>
      <c:catAx>
        <c:axId val="75421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10563"/>
        <c:auto val="1"/>
        <c:lblAlgn val="ctr"/>
        <c:lblOffset val="100"/>
        <c:noMultiLvlLbl val="0"/>
      </c:catAx>
      <c:valAx>
        <c:axId val="25110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21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593448"/>
        <c:axId val="15737732"/>
      </c:barChart>
      <c:catAx>
        <c:axId val="27593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7732"/>
        <c:auto val="1"/>
        <c:lblAlgn val="ctr"/>
        <c:lblOffset val="100"/>
        <c:noMultiLvlLbl val="0"/>
      </c:catAx>
      <c:valAx>
        <c:axId val="15737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93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443580"/>
        <c:axId val="30060126"/>
      </c:barChart>
      <c:catAx>
        <c:axId val="96443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60126"/>
        <c:auto val="1"/>
        <c:lblAlgn val="ctr"/>
        <c:lblOffset val="100"/>
        <c:noMultiLvlLbl val="0"/>
      </c:catAx>
      <c:valAx>
        <c:axId val="30060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43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712741"/>
        <c:axId val="83054975"/>
      </c:barChart>
      <c:catAx>
        <c:axId val="12712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54975"/>
        <c:auto val="1"/>
        <c:lblAlgn val="ctr"/>
        <c:lblOffset val="100"/>
        <c:noMultiLvlLbl val="0"/>
      </c:catAx>
      <c:valAx>
        <c:axId val="83054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12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