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933951"/>
        <c:axId val="27752189"/>
      </c:lineChart>
      <c:catAx>
        <c:axId val="16933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52189"/>
        <c:crossesAt val="0"/>
        <c:auto val="1"/>
        <c:lblAlgn val="ctr"/>
        <c:lblOffset val="100"/>
        <c:noMultiLvlLbl val="0"/>
      </c:catAx>
      <c:valAx>
        <c:axId val="27752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33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579316"/>
        <c:axId val="16394415"/>
      </c:lineChart>
      <c:catAx>
        <c:axId val="98579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94415"/>
        <c:crossesAt val="0"/>
        <c:auto val="1"/>
        <c:lblAlgn val="ctr"/>
        <c:lblOffset val="100"/>
        <c:noMultiLvlLbl val="0"/>
      </c:catAx>
      <c:valAx>
        <c:axId val="16394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79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32570"/>
        <c:axId val="69597072"/>
      </c:lineChart>
      <c:catAx>
        <c:axId val="3432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97072"/>
        <c:crossesAt val="0"/>
        <c:auto val="1"/>
        <c:lblAlgn val="ctr"/>
        <c:lblOffset val="100"/>
        <c:noMultiLvlLbl val="0"/>
      </c:catAx>
      <c:valAx>
        <c:axId val="69597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2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510413"/>
        <c:axId val="70224916"/>
      </c:lineChart>
      <c:catAx>
        <c:axId val="37510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24916"/>
        <c:crossesAt val="0"/>
        <c:auto val="1"/>
        <c:lblAlgn val="ctr"/>
        <c:lblOffset val="100"/>
        <c:noMultiLvlLbl val="0"/>
      </c:catAx>
      <c:valAx>
        <c:axId val="70224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10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443762"/>
        <c:axId val="92600329"/>
      </c:lineChart>
      <c:catAx>
        <c:axId val="47443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00329"/>
        <c:crossesAt val="0"/>
        <c:auto val="1"/>
        <c:lblAlgn val="ctr"/>
        <c:lblOffset val="100"/>
        <c:noMultiLvlLbl val="0"/>
      </c:catAx>
      <c:valAx>
        <c:axId val="92600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43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244180"/>
        <c:axId val="80409530"/>
      </c:lineChart>
      <c:catAx>
        <c:axId val="34244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09530"/>
        <c:crossesAt val="0"/>
        <c:auto val="1"/>
        <c:lblAlgn val="ctr"/>
        <c:lblOffset val="100"/>
        <c:noMultiLvlLbl val="0"/>
      </c:catAx>
      <c:valAx>
        <c:axId val="80409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44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850520"/>
        <c:axId val="48306527"/>
      </c:lineChart>
      <c:catAx>
        <c:axId val="49850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06527"/>
        <c:crossesAt val="0"/>
        <c:auto val="1"/>
        <c:lblAlgn val="ctr"/>
        <c:lblOffset val="100"/>
        <c:noMultiLvlLbl val="0"/>
      </c:catAx>
      <c:valAx>
        <c:axId val="48306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50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751456"/>
        <c:axId val="90529079"/>
      </c:lineChart>
      <c:catAx>
        <c:axId val="78751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29079"/>
        <c:crossesAt val="0"/>
        <c:auto val="1"/>
        <c:lblAlgn val="ctr"/>
        <c:lblOffset val="100"/>
        <c:noMultiLvlLbl val="0"/>
      </c:catAx>
      <c:valAx>
        <c:axId val="90529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51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263158"/>
        <c:axId val="89430496"/>
      </c:lineChart>
      <c:catAx>
        <c:axId val="36263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30496"/>
        <c:crossesAt val="0"/>
        <c:auto val="1"/>
        <c:lblAlgn val="ctr"/>
        <c:lblOffset val="100"/>
        <c:noMultiLvlLbl val="0"/>
      </c:catAx>
      <c:valAx>
        <c:axId val="89430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63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912841"/>
        <c:axId val="30879738"/>
      </c:lineChart>
      <c:catAx>
        <c:axId val="74912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79738"/>
        <c:crossesAt val="0"/>
        <c:auto val="1"/>
        <c:lblAlgn val="ctr"/>
        <c:lblOffset val="100"/>
        <c:noMultiLvlLbl val="0"/>
      </c:catAx>
      <c:valAx>
        <c:axId val="30879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12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