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164529"/>
        <c:axId val="94882609"/>
      </c:scatterChart>
      <c:valAx>
        <c:axId val="67164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2609"/>
        <c:crossesAt val="0"/>
        <c:crossBetween val="midCat"/>
      </c:valAx>
      <c:valAx>
        <c:axId val="94882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645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004559"/>
        <c:axId val="99879532"/>
      </c:scatterChart>
      <c:valAx>
        <c:axId val="85004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79532"/>
        <c:crossesAt val="0"/>
        <c:crossBetween val="midCat"/>
      </c:valAx>
      <c:valAx>
        <c:axId val="99879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04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