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306067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306075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