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5957"/>
        <c:axId val="56998435"/>
      </c:lineChart>
      <c:catAx>
        <c:axId val="390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435"/>
        <c:crossesAt val="0"/>
        <c:auto val="1"/>
        <c:lblAlgn val="ctr"/>
        <c:lblOffset val="100"/>
        <c:noMultiLvlLbl val="0"/>
      </c:catAx>
      <c:valAx>
        <c:axId val="569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4916"/>
        <c:axId val="39693602"/>
      </c:lineChart>
      <c:catAx>
        <c:axId val="531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3602"/>
        <c:crossesAt val="0"/>
        <c:auto val="1"/>
        <c:lblAlgn val="ctr"/>
        <c:lblOffset val="100"/>
        <c:noMultiLvlLbl val="0"/>
      </c:catAx>
      <c:valAx>
        <c:axId val="3969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75630"/>
        <c:axId val="85787829"/>
      </c:barChart>
      <c:catAx>
        <c:axId val="321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7829"/>
        <c:crossesAt val="0"/>
        <c:auto val="1"/>
        <c:lblAlgn val="ctr"/>
        <c:lblOffset val="100"/>
        <c:noMultiLvlLbl val="0"/>
      </c:catAx>
      <c:valAx>
        <c:axId val="8578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04502"/>
        <c:axId val="27295356"/>
        <c:axId val="78460531"/>
      </c:bar3DChart>
      <c:catAx>
        <c:axId val="918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5356"/>
        <c:crossesAt val="0"/>
        <c:auto val="1"/>
        <c:lblAlgn val="ctr"/>
        <c:lblOffset val="100"/>
        <c:noMultiLvlLbl val="0"/>
      </c:catAx>
      <c:valAx>
        <c:axId val="2729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4502"/>
        <c:crossesAt val="1"/>
        <c:crossBetween val="midCat"/>
      </c:valAx>
      <c:serAx>
        <c:axId val="784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53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36743"/>
        <c:axId val="17066483"/>
      </c:scatterChart>
      <c:valAx>
        <c:axId val="764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483"/>
        <c:crossesAt val="0"/>
        <c:crossBetween val="midCat"/>
      </c:valAx>
      <c:valAx>
        <c:axId val="1706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79564"/>
        <c:axId val="93889790"/>
      </c:scatterChart>
      <c:valAx>
        <c:axId val="87179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9790"/>
        <c:crossesAt val="0"/>
        <c:crossBetween val="midCat"/>
        <c:majorUnit val="30"/>
        <c:minorUnit val="30"/>
      </c:valAx>
      <c:valAx>
        <c:axId val="93889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79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4200"/>
        <c:axId val="54859051"/>
      </c:scatterChart>
      <c:valAx>
        <c:axId val="6194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051"/>
        <c:crossesAt val="0"/>
        <c:crossBetween val="midCat"/>
        <c:majorUnit val="30"/>
        <c:minorUnit val="30"/>
      </c:valAx>
      <c:valAx>
        <c:axId val="54859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2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