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907907"/>
        <c:axId val="56087347"/>
      </c:lineChart>
      <c:catAx>
        <c:axId val="659079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087347"/>
        <c:crossesAt val="0"/>
        <c:auto val="1"/>
        <c:lblAlgn val="ctr"/>
        <c:lblOffset val="100"/>
        <c:noMultiLvlLbl val="0"/>
      </c:catAx>
      <c:valAx>
        <c:axId val="56087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9079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2735403"/>
        <c:axId val="52921548"/>
      </c:lineChart>
      <c:catAx>
        <c:axId val="72735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21548"/>
        <c:crossesAt val="0"/>
        <c:auto val="1"/>
        <c:lblAlgn val="ctr"/>
        <c:lblOffset val="100"/>
        <c:noMultiLvlLbl val="0"/>
      </c:catAx>
      <c:valAx>
        <c:axId val="52921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735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477801"/>
        <c:axId val="48567757"/>
      </c:lineChart>
      <c:catAx>
        <c:axId val="22477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67757"/>
        <c:crossesAt val="0"/>
        <c:auto val="1"/>
        <c:lblAlgn val="ctr"/>
        <c:lblOffset val="100"/>
        <c:noMultiLvlLbl val="0"/>
      </c:catAx>
      <c:valAx>
        <c:axId val="48567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77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309896"/>
        <c:axId val="13623711"/>
      </c:lineChart>
      <c:catAx>
        <c:axId val="15309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623711"/>
        <c:crossesAt val="0"/>
        <c:auto val="1"/>
        <c:lblAlgn val="ctr"/>
        <c:lblOffset val="100"/>
        <c:noMultiLvlLbl val="0"/>
      </c:catAx>
      <c:valAx>
        <c:axId val="13623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09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27906"/>
        <c:axId val="81453802"/>
      </c:lineChart>
      <c:catAx>
        <c:axId val="52279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53802"/>
        <c:crossesAt val="0"/>
        <c:auto val="1"/>
        <c:lblAlgn val="ctr"/>
        <c:lblOffset val="100"/>
        <c:noMultiLvlLbl val="0"/>
      </c:catAx>
      <c:valAx>
        <c:axId val="81453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279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537133"/>
        <c:axId val="34862180"/>
      </c:lineChart>
      <c:catAx>
        <c:axId val="425371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62180"/>
        <c:crossesAt val="0"/>
        <c:auto val="1"/>
        <c:lblAlgn val="ctr"/>
        <c:lblOffset val="100"/>
        <c:noMultiLvlLbl val="0"/>
      </c:catAx>
      <c:valAx>
        <c:axId val="348621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371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528675"/>
        <c:axId val="84924164"/>
      </c:lineChart>
      <c:catAx>
        <c:axId val="615286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24164"/>
        <c:crossesAt val="0"/>
        <c:auto val="1"/>
        <c:lblAlgn val="ctr"/>
        <c:lblOffset val="100"/>
        <c:noMultiLvlLbl val="0"/>
      </c:catAx>
      <c:valAx>
        <c:axId val="84924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5286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922519"/>
        <c:axId val="63365944"/>
      </c:lineChart>
      <c:catAx>
        <c:axId val="54922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65944"/>
        <c:crossesAt val="0"/>
        <c:auto val="1"/>
        <c:lblAlgn val="ctr"/>
        <c:lblOffset val="100"/>
        <c:noMultiLvlLbl val="0"/>
      </c:catAx>
      <c:valAx>
        <c:axId val="63365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922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489852"/>
        <c:axId val="75022131"/>
      </c:lineChart>
      <c:catAx>
        <c:axId val="64489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22131"/>
        <c:crossesAt val="0"/>
        <c:auto val="1"/>
        <c:lblAlgn val="ctr"/>
        <c:lblOffset val="100"/>
        <c:noMultiLvlLbl val="0"/>
      </c:catAx>
      <c:valAx>
        <c:axId val="750221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489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1395372"/>
        <c:axId val="23696728"/>
      </c:lineChart>
      <c:catAx>
        <c:axId val="413953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96728"/>
        <c:crossesAt val="0"/>
        <c:auto val="1"/>
        <c:lblAlgn val="ctr"/>
        <c:lblOffset val="100"/>
        <c:noMultiLvlLbl val="0"/>
      </c:catAx>
      <c:valAx>
        <c:axId val="23696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953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