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8555651"/>
        <c:axId val="58000123"/>
      </c:scatterChart>
      <c:valAx>
        <c:axId val="8855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123"/>
        <c:crossesAt val="0"/>
        <c:crossBetween val="midCat"/>
      </c:valAx>
      <c:valAx>
        <c:axId val="5800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5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90256"/>
        <c:axId val="39928148"/>
      </c:lineChart>
      <c:catAx>
        <c:axId val="6489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8148"/>
        <c:crossesAt val="0"/>
        <c:auto val="1"/>
        <c:lblAlgn val="ctr"/>
        <c:lblOffset val="100"/>
        <c:noMultiLvlLbl val="0"/>
      </c:catAx>
      <c:valAx>
        <c:axId val="3992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0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