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0520"/>
        <c:axId val="88063707"/>
      </c:lineChart>
      <c:catAx>
        <c:axId val="8892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3707"/>
        <c:crossesAt val="0"/>
        <c:auto val="1"/>
        <c:lblAlgn val="ctr"/>
        <c:lblOffset val="100"/>
        <c:noMultiLvlLbl val="0"/>
      </c:catAx>
      <c:valAx>
        <c:axId val="88063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0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51973"/>
        <c:axId val="43984999"/>
      </c:lineChart>
      <c:catAx>
        <c:axId val="6595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84999"/>
        <c:crossesAt val="0"/>
        <c:auto val="1"/>
        <c:lblAlgn val="ctr"/>
        <c:lblOffset val="100"/>
        <c:noMultiLvlLbl val="0"/>
      </c:catAx>
      <c:valAx>
        <c:axId val="4398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1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492994"/>
        <c:axId val="10434764"/>
      </c:barChart>
      <c:catAx>
        <c:axId val="7349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4764"/>
        <c:crossesAt val="0"/>
        <c:auto val="1"/>
        <c:lblAlgn val="ctr"/>
        <c:lblOffset val="100"/>
        <c:noMultiLvlLbl val="0"/>
      </c:catAx>
      <c:valAx>
        <c:axId val="1043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1042747"/>
        <c:axId val="74260173"/>
        <c:axId val="46450987"/>
      </c:bar3DChart>
      <c:catAx>
        <c:axId val="1104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0173"/>
        <c:crossesAt val="0"/>
        <c:auto val="1"/>
        <c:lblAlgn val="ctr"/>
        <c:lblOffset val="100"/>
        <c:noMultiLvlLbl val="0"/>
      </c:catAx>
      <c:valAx>
        <c:axId val="74260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42747"/>
        <c:crossesAt val="1"/>
        <c:crossBetween val="midCat"/>
      </c:valAx>
      <c:serAx>
        <c:axId val="464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017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298377"/>
        <c:axId val="52689262"/>
      </c:scatterChart>
      <c:valAx>
        <c:axId val="6429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9262"/>
        <c:crossesAt val="0"/>
        <c:crossBetween val="midCat"/>
      </c:valAx>
      <c:valAx>
        <c:axId val="52689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8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24838"/>
        <c:axId val="81513603"/>
      </c:scatterChart>
      <c:valAx>
        <c:axId val="29248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3603"/>
        <c:crossesAt val="0"/>
        <c:crossBetween val="midCat"/>
        <c:majorUnit val="30"/>
        <c:minorUnit val="30"/>
      </c:valAx>
      <c:valAx>
        <c:axId val="81513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48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931523"/>
        <c:axId val="89066801"/>
      </c:scatterChart>
      <c:valAx>
        <c:axId val="359315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6801"/>
        <c:crossesAt val="0"/>
        <c:crossBetween val="midCat"/>
        <c:majorUnit val="30"/>
        <c:minorUnit val="30"/>
      </c:valAx>
      <c:valAx>
        <c:axId val="89066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315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