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4691560"/>
        <c:axId val="30405036"/>
      </c:scatterChart>
      <c:valAx>
        <c:axId val="146915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05036"/>
        <c:crossesAt val="0"/>
        <c:crossBetween val="midCat"/>
      </c:valAx>
      <c:valAx>
        <c:axId val="30405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915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39967"/>
        <c:axId val="85899284"/>
      </c:scatterChart>
      <c:valAx>
        <c:axId val="9439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99284"/>
        <c:crossesAt val="0"/>
        <c:crossBetween val="midCat"/>
      </c:valAx>
      <c:valAx>
        <c:axId val="8589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99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