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20257"/>
        <c:axId val="53813216"/>
      </c:barChart>
      <c:catAx>
        <c:axId val="7320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3216"/>
        <c:crossesAt val="0"/>
        <c:auto val="1"/>
        <c:lblAlgn val="ctr"/>
        <c:lblOffset val="100"/>
        <c:noMultiLvlLbl val="0"/>
      </c:catAx>
      <c:valAx>
        <c:axId val="538132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2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59283"/>
        <c:axId val="57608389"/>
      </c:barChart>
      <c:catAx>
        <c:axId val="29592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8389"/>
        <c:crossesAt val="0"/>
        <c:auto val="1"/>
        <c:lblAlgn val="ctr"/>
        <c:lblOffset val="100"/>
        <c:noMultiLvlLbl val="0"/>
      </c:catAx>
      <c:valAx>
        <c:axId val="57608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92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