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0966"/>
        <c:axId val="88792243"/>
      </c:lineChart>
      <c:catAx>
        <c:axId val="6914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92243"/>
        <c:crossesAt val="0"/>
        <c:auto val="1"/>
        <c:lblAlgn val="ctr"/>
        <c:lblOffset val="100"/>
        <c:noMultiLvlLbl val="0"/>
      </c:catAx>
      <c:valAx>
        <c:axId val="88792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40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396911"/>
        <c:axId val="77048281"/>
      </c:areaChart>
      <c:catAx>
        <c:axId val="3339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48281"/>
        <c:crossesAt val="0"/>
        <c:auto val="1"/>
        <c:lblAlgn val="ctr"/>
        <c:lblOffset val="100"/>
        <c:noMultiLvlLbl val="0"/>
      </c:catAx>
      <c:valAx>
        <c:axId val="77048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6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