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780491"/>
        <c:axId val="29619502"/>
      </c:barChart>
      <c:catAx>
        <c:axId val="78780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19502"/>
        <c:auto val="1"/>
        <c:lblAlgn val="ctr"/>
        <c:lblOffset val="100"/>
        <c:noMultiLvlLbl val="0"/>
      </c:catAx>
      <c:valAx>
        <c:axId val="29619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80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268470"/>
        <c:axId val="35251800"/>
      </c:barChart>
      <c:catAx>
        <c:axId val="24268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51800"/>
        <c:auto val="1"/>
        <c:lblAlgn val="ctr"/>
        <c:lblOffset val="100"/>
        <c:noMultiLvlLbl val="0"/>
      </c:catAx>
      <c:valAx>
        <c:axId val="35251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2684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628739"/>
        <c:axId val="33302173"/>
      </c:barChart>
      <c:catAx>
        <c:axId val="92628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02173"/>
        <c:auto val="1"/>
        <c:lblAlgn val="ctr"/>
        <c:lblOffset val="100"/>
        <c:noMultiLvlLbl val="0"/>
      </c:catAx>
      <c:valAx>
        <c:axId val="33302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28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549150"/>
        <c:axId val="36014524"/>
      </c:barChart>
      <c:catAx>
        <c:axId val="31549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014524"/>
        <c:auto val="1"/>
        <c:lblAlgn val="ctr"/>
        <c:lblOffset val="100"/>
        <c:noMultiLvlLbl val="0"/>
      </c:catAx>
      <c:valAx>
        <c:axId val="360145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49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